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дкритический Режим" sheetId="1" state="visible" r:id="rId2"/>
    <sheet name="Пневматика" sheetId="2" state="visible" r:id="rId3"/>
  </sheets>
  <definedNames>
    <definedName function="false" hidden="false" localSheetId="0" name="_xlnm.Print_Area" vbProcedure="false">'Надкритический Режим'!$A$1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t, мсек</t>
  </si>
  <si>
    <t xml:space="preserve">P(t), МПа</t>
  </si>
  <si>
    <t xml:space="preserve">V(t), м/с</t>
  </si>
  <si>
    <t xml:space="preserve">h(t),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1.5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  <font>
      <sz val="27"/>
      <color rgb="FF000000"/>
      <name val="Courier New Cyr"/>
      <family val="2"/>
    </font>
    <font>
      <b val="true"/>
      <i val="true"/>
      <sz val="13.2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Графическая зависимость изменения давления в ДУ при отключении ВВ</a:t>
            </a:r>
          </a:p>
        </c:rich>
      </c:tx>
      <c:layout>
        <c:manualLayout>
          <c:xMode val="edge"/>
          <c:yMode val="edge"/>
          <c:x val="0.149380449747591"/>
          <c:y val="0.0134517083669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542909591556"/>
          <c:y val="0.0331450094161959"/>
          <c:w val="0.937700780174392"/>
          <c:h val="0.9668549905838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Надкритический Режим'!$C$2:$AF$2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</c:numCache>
            </c:numRef>
          </c:xVal>
          <c:yVal>
            <c:numRef>
              <c:f>'Надкритический Режим'!$C$3:$AF$3</c:f>
              <c:numCache>
                <c:formatCode>General</c:formatCode>
                <c:ptCount val="30"/>
                <c:pt idx="0">
                  <c:v>0.1</c:v>
                </c:pt>
                <c:pt idx="1">
                  <c:v>0.161503159235161</c:v>
                </c:pt>
                <c:pt idx="2">
                  <c:v>0.230661484526347</c:v>
                </c:pt>
                <c:pt idx="3">
                  <c:v>0.306372267724969</c:v>
                </c:pt>
                <c:pt idx="4">
                  <c:v>0.387876983741989</c:v>
                </c:pt>
                <c:pt idx="5">
                  <c:v>0.474614432326607</c:v>
                </c:pt>
                <c:pt idx="6">
                  <c:v>0.566148706268051</c:v>
                </c:pt>
                <c:pt idx="7">
                  <c:v>0.662129181599563</c:v>
                </c:pt>
                <c:pt idx="8">
                  <c:v>0.762266300663063</c:v>
                </c:pt>
                <c:pt idx="9">
                  <c:v>0.866315955760601</c:v>
                </c:pt>
                <c:pt idx="10">
                  <c:v>0.974068915216969</c:v>
                </c:pt>
                <c:pt idx="11">
                  <c:v>1.08534338009294</c:v>
                </c:pt>
                <c:pt idx="12">
                  <c:v>1.19997957592249</c:v>
                </c:pt>
                <c:pt idx="13">
                  <c:v>1.31783571806446</c:v>
                </c:pt>
                <c:pt idx="14">
                  <c:v>1.43878493389924</c:v>
                </c:pt>
                <c:pt idx="15">
                  <c:v>1.56271286962748</c:v>
                </c:pt>
                <c:pt idx="16">
                  <c:v>1.68951579829297</c:v>
                </c:pt>
                <c:pt idx="17">
                  <c:v>1.81909910219327</c:v>
                </c:pt>
                <c:pt idx="18">
                  <c:v>1.9513760398982</c:v>
                </c:pt>
                <c:pt idx="19">
                  <c:v>2.08626673301976</c:v>
                </c:pt>
                <c:pt idx="20">
                  <c:v>2.22369732502791</c:v>
                </c:pt>
                <c:pt idx="21">
                  <c:v>2.36359927645098</c:v>
                </c:pt>
                <c:pt idx="22">
                  <c:v>2.50590876941337</c:v>
                </c:pt>
                <c:pt idx="23">
                  <c:v>2.65056620072547</c:v>
                </c:pt>
                <c:pt idx="24">
                  <c:v>2.7975157473615</c:v>
                </c:pt>
                <c:pt idx="25">
                  <c:v>2.94670499161695</c:v>
                </c:pt>
                <c:pt idx="26">
                  <c:v>3.0980845958542</c:v>
                </c:pt>
                <c:pt idx="27">
                  <c:v>3.25160801874909</c:v>
                </c:pt>
                <c:pt idx="28">
                  <c:v>3.4072312665023</c:v>
                </c:pt>
                <c:pt idx="29">
                  <c:v>3.5649126736913</c:v>
                </c:pt>
              </c:numCache>
            </c:numRef>
          </c:yVal>
          <c:smooth val="1"/>
        </c:ser>
        <c:axId val="67021006"/>
        <c:axId val="61069051"/>
      </c:scatterChart>
      <c:valAx>
        <c:axId val="6702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150" spc="-1" strike="noStrike">
                    <a:solidFill>
                      <a:srgbClr val="000000"/>
                    </a:solidFill>
                    <a:latin typeface="Courier New Cyr"/>
                  </a:rPr>
                  <a:t>t, мсек</a:t>
                </a:r>
              </a:p>
            </c:rich>
          </c:tx>
          <c:layout>
            <c:manualLayout>
              <c:xMode val="edge"/>
              <c:yMode val="edge"/>
              <c:x val="0.466880832186018"/>
              <c:y val="0.9439870863599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1069051"/>
        <c:crossesAt val="0"/>
        <c:crossBetween val="midCat"/>
      </c:valAx>
      <c:valAx>
        <c:axId val="610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P(t), МПа</a:t>
                </a:r>
              </a:p>
            </c:rich>
          </c:tx>
          <c:layout>
            <c:manualLayout>
              <c:xMode val="edge"/>
              <c:yMode val="edge"/>
              <c:x val="0.0117791035643261"/>
              <c:y val="0.242668818940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70210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Зависимости скорости и хода подвижных контактов от времени</a:t>
            </a:r>
          </a:p>
        </c:rich>
      </c:tx>
      <c:layout>
        <c:manualLayout>
          <c:xMode val="edge"/>
          <c:yMode val="edge"/>
          <c:x val="0.162551943290149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51609223499"/>
          <c:y val="0.0366472927500765"/>
          <c:w val="0.936160677910861"/>
          <c:h val="0.963352707249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невматика!$C$2:$N$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0.9</c:v>
                </c:pt>
              </c:numCache>
            </c:numRef>
          </c:xVal>
          <c:yVal>
            <c:numRef>
              <c:f>Пневматика!$C$3:$N$3</c:f>
              <c:numCache>
                <c:formatCode>General</c:formatCode>
                <c:ptCount val="12"/>
                <c:pt idx="0">
                  <c:v>0</c:v>
                </c:pt>
                <c:pt idx="1">
                  <c:v>0.05244</c:v>
                </c:pt>
                <c:pt idx="2">
                  <c:v>0.20976</c:v>
                </c:pt>
                <c:pt idx="3">
                  <c:v>0.47196</c:v>
                </c:pt>
                <c:pt idx="4">
                  <c:v>0.83904</c:v>
                </c:pt>
                <c:pt idx="5">
                  <c:v>1.311</c:v>
                </c:pt>
                <c:pt idx="6">
                  <c:v>1.88784</c:v>
                </c:pt>
                <c:pt idx="7">
                  <c:v>2.56956</c:v>
                </c:pt>
                <c:pt idx="8">
                  <c:v>3.35616</c:v>
                </c:pt>
                <c:pt idx="9">
                  <c:v>4.24764</c:v>
                </c:pt>
                <c:pt idx="10">
                  <c:v>5.244</c:v>
                </c:pt>
                <c:pt idx="11">
                  <c:v>5.7265791</c:v>
                </c:pt>
              </c:numCache>
            </c:numRef>
          </c:yVal>
          <c:smooth val="1"/>
        </c:ser>
        <c:axId val="99981883"/>
        <c:axId val="41265466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невматика!$C$2:$N$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0.9</c:v>
                </c:pt>
              </c:numCache>
            </c:numRef>
          </c:xVal>
          <c:yVal>
            <c:numRef>
              <c:f>Пневматика!$C$4:$N$4</c:f>
              <c:numCache>
                <c:formatCode>General</c:formatCode>
                <c:ptCount val="12"/>
                <c:pt idx="0">
                  <c:v>0</c:v>
                </c:pt>
                <c:pt idx="1">
                  <c:v>0.034968</c:v>
                </c:pt>
                <c:pt idx="2">
                  <c:v>0.279744</c:v>
                </c:pt>
                <c:pt idx="3">
                  <c:v>0.944136</c:v>
                </c:pt>
                <c:pt idx="4">
                  <c:v>2.237952</c:v>
                </c:pt>
                <c:pt idx="5">
                  <c:v>4.371</c:v>
                </c:pt>
                <c:pt idx="6">
                  <c:v>7.553088</c:v>
                </c:pt>
                <c:pt idx="7">
                  <c:v>11.994024</c:v>
                </c:pt>
                <c:pt idx="8">
                  <c:v>17.903616</c:v>
                </c:pt>
                <c:pt idx="9">
                  <c:v>25.491672</c:v>
                </c:pt>
                <c:pt idx="10">
                  <c:v>34.968</c:v>
                </c:pt>
                <c:pt idx="11">
                  <c:v>39.904297059</c:v>
                </c:pt>
              </c:numCache>
            </c:numRef>
          </c:yVal>
          <c:smooth val="1"/>
        </c:ser>
        <c:axId val="13511738"/>
        <c:axId val="10810725"/>
      </c:scatterChart>
      <c:valAx>
        <c:axId val="99981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t, мсек</a:t>
                </a:r>
              </a:p>
            </c:rich>
          </c:tx>
          <c:layout>
            <c:manualLayout>
              <c:xMode val="edge"/>
              <c:yMode val="edge"/>
              <c:x val="0.44911594557158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1265466"/>
        <c:crossesAt val="0"/>
        <c:crossBetween val="midCat"/>
      </c:valAx>
      <c:valAx>
        <c:axId val="412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V(t), м/с</a:t>
                </a:r>
              </a:p>
            </c:rich>
          </c:tx>
          <c:layout>
            <c:manualLayout>
              <c:xMode val="edge"/>
              <c:yMode val="edge"/>
              <c:x val="0.0109182758901654"/>
              <c:y val="0.213765677577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9981883"/>
        <c:crossesAt val="0"/>
        <c:crossBetween val="midCat"/>
      </c:valAx>
      <c:valAx>
        <c:axId val="13511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0810725"/>
        <c:crossBetween val="midCat"/>
      </c:valAx>
      <c:valAx>
        <c:axId val="108107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32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325" spc="-1" strike="noStrike">
                    <a:solidFill>
                      <a:srgbClr val="000000"/>
                    </a:solidFill>
                    <a:latin typeface="Courier New Cyr"/>
                  </a:rPr>
                  <a:t>h(t), мм</a:t>
                </a:r>
              </a:p>
            </c:rich>
          </c:tx>
          <c:layout>
            <c:manualLayout>
              <c:xMode val="edge"/>
              <c:yMode val="edge"/>
              <c:x val="0.949930742279801"/>
              <c:y val="0.260813704496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351173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25</xdr:col>
      <xdr:colOff>352800</xdr:colOff>
      <xdr:row>41</xdr:row>
      <xdr:rowOff>6480</xdr:rowOff>
    </xdr:to>
    <xdr:graphicFrame>
      <xdr:nvGraphicFramePr>
        <xdr:cNvPr id="0" name="Chart 2"/>
        <xdr:cNvGraphicFramePr/>
      </xdr:nvGraphicFramePr>
      <xdr:xfrm>
        <a:off x="0" y="6480"/>
        <a:ext cx="9412920" cy="66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1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23" activeCellId="0" sqref="AA23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4" min="3" style="0" width="4.63"/>
    <col collapsed="false" customWidth="true" hidden="false" outlineLevel="0" max="5" min="5" style="0" width="4.9"/>
    <col collapsed="false" customWidth="true" hidden="false" outlineLevel="0" max="126" min="6" style="0" width="4.63"/>
  </cols>
  <sheetData>
    <row r="1" customFormat="false" ht="9.3" hidden="false" customHeight="true" outlineLevel="0" collapsed="false"/>
    <row r="2" customFormat="false" ht="13.4" hidden="false" customHeight="false" outlineLevel="0" collapsed="false">
      <c r="B2" s="1" t="s">
        <v>0</v>
      </c>
      <c r="C2" s="2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8</v>
      </c>
      <c r="M2" s="3" t="n">
        <v>20</v>
      </c>
      <c r="N2" s="4" t="n">
        <v>22</v>
      </c>
      <c r="O2" s="5" t="n">
        <v>24</v>
      </c>
      <c r="P2" s="3" t="n">
        <v>26</v>
      </c>
      <c r="Q2" s="3" t="n">
        <v>28</v>
      </c>
      <c r="R2" s="3" t="n">
        <v>30</v>
      </c>
      <c r="S2" s="3" t="n">
        <v>32</v>
      </c>
      <c r="T2" s="3" t="n">
        <v>34</v>
      </c>
      <c r="U2" s="3" t="n">
        <v>36</v>
      </c>
      <c r="V2" s="3" t="n">
        <v>38</v>
      </c>
      <c r="W2" s="3" t="n">
        <v>40</v>
      </c>
      <c r="X2" s="4" t="n">
        <v>42</v>
      </c>
      <c r="Y2" s="5" t="n">
        <v>44</v>
      </c>
      <c r="Z2" s="3" t="n">
        <v>46</v>
      </c>
      <c r="AA2" s="3" t="n">
        <v>48</v>
      </c>
      <c r="AB2" s="3" t="n">
        <v>50</v>
      </c>
      <c r="AC2" s="3" t="n">
        <v>52</v>
      </c>
      <c r="AD2" s="3" t="n">
        <v>54</v>
      </c>
      <c r="AE2" s="3" t="n">
        <v>56</v>
      </c>
      <c r="AF2" s="4" t="n">
        <v>58</v>
      </c>
    </row>
    <row r="3" customFormat="false" ht="13.9" hidden="false" customHeight="false" outlineLevel="0" collapsed="false">
      <c r="B3" s="6" t="s">
        <v>1</v>
      </c>
      <c r="C3" s="7" t="n">
        <f aca="false">(1+204.159*C2*10^(-3))^1.4/10</f>
        <v>0.1</v>
      </c>
      <c r="D3" s="8" t="n">
        <f aca="false">(1+204.159*D2*10^(-3))^1.4/10</f>
        <v>0.161503159235161</v>
      </c>
      <c r="E3" s="8" t="n">
        <f aca="false">(1+204.159*E2*10^(-3))^1.4/10</f>
        <v>0.230661484526347</v>
      </c>
      <c r="F3" s="8" t="n">
        <f aca="false">(1+204.159*F2*10^(-3))^1.4/10</f>
        <v>0.306372267724969</v>
      </c>
      <c r="G3" s="8" t="n">
        <f aca="false">(1+204.159*G2*10^(-3))^1.4/10</f>
        <v>0.387876983741989</v>
      </c>
      <c r="H3" s="8" t="n">
        <f aca="false">(1+204.159*H2*10^(-3))^1.4/10</f>
        <v>0.474614432326607</v>
      </c>
      <c r="I3" s="8" t="n">
        <f aca="false">(1+204.159*I2*10^(-3))^1.4/10</f>
        <v>0.566148706268051</v>
      </c>
      <c r="J3" s="8" t="n">
        <f aca="false">(1+204.159*J2*10^(-3))^1.4/10</f>
        <v>0.662129181599563</v>
      </c>
      <c r="K3" s="8" t="n">
        <f aca="false">(1+204.159*K2*10^(-3))^1.4/10</f>
        <v>0.762266300663063</v>
      </c>
      <c r="L3" s="8" t="n">
        <f aca="false">(1+204.159*L2*10^(-3))^1.4/10</f>
        <v>0.866315955760601</v>
      </c>
      <c r="M3" s="8" t="n">
        <f aca="false">(1+204.159*M2*10^(-3))^1.4/10</f>
        <v>0.974068915216969</v>
      </c>
      <c r="N3" s="8" t="n">
        <f aca="false">(1+204.159*N2*10^(-3))^1.4/10</f>
        <v>1.08534338009294</v>
      </c>
      <c r="O3" s="8" t="n">
        <f aca="false">(1+204.159*O2*10^(-3))^1.4/10</f>
        <v>1.19997957592249</v>
      </c>
      <c r="P3" s="8" t="n">
        <f aca="false">(1+204.159*P2*10^(-3))^1.4/10</f>
        <v>1.31783571806446</v>
      </c>
      <c r="Q3" s="8" t="n">
        <f aca="false">(1+204.159*Q2*10^(-3))^1.4/10</f>
        <v>1.43878493389924</v>
      </c>
      <c r="R3" s="8" t="n">
        <f aca="false">(1+204.159*R2*10^(-3))^1.4/10</f>
        <v>1.56271286962748</v>
      </c>
      <c r="S3" s="8" t="n">
        <f aca="false">(1+204.159*S2*10^(-3))^1.4/10</f>
        <v>1.68951579829297</v>
      </c>
      <c r="T3" s="8" t="n">
        <f aca="false">(1+204.159*T2*10^(-3))^1.4/10</f>
        <v>1.81909910219327</v>
      </c>
      <c r="U3" s="8" t="n">
        <f aca="false">(1+204.159*U2*10^(-3))^1.4/10</f>
        <v>1.9513760398982</v>
      </c>
      <c r="V3" s="8" t="n">
        <f aca="false">(1+204.159*V2*10^(-3))^1.4/10</f>
        <v>2.08626673301976</v>
      </c>
      <c r="W3" s="8" t="n">
        <f aca="false">(1+204.159*W2*10^(-3))^1.4/10</f>
        <v>2.22369732502791</v>
      </c>
      <c r="X3" s="8" t="n">
        <f aca="false">(1+204.159*X2*10^(-3))^1.4/10</f>
        <v>2.36359927645098</v>
      </c>
      <c r="Y3" s="8" t="n">
        <f aca="false">(1+204.159*Y2*10^(-3))^1.4/10</f>
        <v>2.50590876941337</v>
      </c>
      <c r="Z3" s="8" t="n">
        <f aca="false">(1+204.159*Z2*10^(-3))^1.4/10</f>
        <v>2.65056620072547</v>
      </c>
      <c r="AA3" s="8" t="n">
        <f aca="false">(1+204.159*AA2*10^(-3))^1.4/10</f>
        <v>2.7975157473615</v>
      </c>
      <c r="AB3" s="8" t="n">
        <f aca="false">(1+204.159*AB2*10^(-3))^1.4/10</f>
        <v>2.94670499161695</v>
      </c>
      <c r="AC3" s="8" t="n">
        <f aca="false">(1+204.159*AC2*10^(-3))^1.4/10</f>
        <v>3.0980845958542</v>
      </c>
      <c r="AD3" s="8" t="n">
        <f aca="false">(1+204.159*AD2*10^(-3))^1.4/10</f>
        <v>3.25160801874909</v>
      </c>
      <c r="AE3" s="8" t="n">
        <f aca="false">(1+204.159*AE2*10^(-3))^1.4/10</f>
        <v>3.4072312665023</v>
      </c>
      <c r="AF3" s="9" t="n">
        <f aca="false">(1+204.159*AF2*10^(-3))^1.4/10</f>
        <v>3.564912673691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0" t="s">
        <v>0</v>
      </c>
      <c r="C2" s="11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8</v>
      </c>
      <c r="M2" s="12" t="n">
        <v>20</v>
      </c>
      <c r="N2" s="13" t="n">
        <v>20.9</v>
      </c>
    </row>
    <row r="3" customFormat="false" ht="13.4" hidden="false" customHeight="false" outlineLevel="0" collapsed="false">
      <c r="B3" s="14" t="s">
        <v>2</v>
      </c>
      <c r="C3" s="15" t="n">
        <f aca="false">((C2*(10^(-3)))^2)*1.311*(10^4)</f>
        <v>0</v>
      </c>
      <c r="D3" s="15" t="n">
        <f aca="false">((D2*(10^(-3)))^2)*1.311*(10^4)</f>
        <v>0.05244</v>
      </c>
      <c r="E3" s="15" t="n">
        <f aca="false">((E2*(10^(-3)))^2)*1.311*(10^4)</f>
        <v>0.20976</v>
      </c>
      <c r="F3" s="15" t="n">
        <f aca="false">((F2*(10^(-3)))^2)*1.311*(10^4)</f>
        <v>0.47196</v>
      </c>
      <c r="G3" s="15" t="n">
        <f aca="false">((G2*(10^(-3)))^2)*1.311*(10^4)</f>
        <v>0.83904</v>
      </c>
      <c r="H3" s="15" t="n">
        <f aca="false">((H2*(10^(-3)))^2)*1.311*(10^4)</f>
        <v>1.311</v>
      </c>
      <c r="I3" s="15" t="n">
        <f aca="false">((I2*(10^(-3)))^2)*1.311*(10^4)</f>
        <v>1.88784</v>
      </c>
      <c r="J3" s="15" t="n">
        <f aca="false">((J2*(10^(-3)))^2)*1.311*(10^4)</f>
        <v>2.56956</v>
      </c>
      <c r="K3" s="15" t="n">
        <f aca="false">((K2*(10^(-3)))^2)*1.311*(10^4)</f>
        <v>3.35616</v>
      </c>
      <c r="L3" s="15" t="n">
        <f aca="false">((L2*(10^(-3)))^2)*1.311*(10^4)</f>
        <v>4.24764</v>
      </c>
      <c r="M3" s="15" t="n">
        <f aca="false">((M2*(10^(-3)))^2)*1.311*(10^4)</f>
        <v>5.244</v>
      </c>
      <c r="N3" s="15" t="n">
        <f aca="false">((N2*(10^(-3)))^2)*1.311*(10^4)</f>
        <v>5.7265791</v>
      </c>
    </row>
    <row r="4" customFormat="false" ht="13.9" hidden="false" customHeight="false" outlineLevel="0" collapsed="false">
      <c r="B4" s="16" t="s">
        <v>3</v>
      </c>
      <c r="C4" s="17" t="n">
        <f aca="false">4.371*(10^3)*(C2^3)</f>
        <v>0</v>
      </c>
      <c r="D4" s="18" t="n">
        <f aca="false">4.371*(10^6)*((D2*10^(-3))^3)</f>
        <v>0.034968</v>
      </c>
      <c r="E4" s="18" t="n">
        <f aca="false">4.371*(10^6)*((E2*10^(-3))^3)</f>
        <v>0.279744</v>
      </c>
      <c r="F4" s="18" t="n">
        <f aca="false">4.371*(10^6)*((F2*10^(-3))^3)</f>
        <v>0.944136</v>
      </c>
      <c r="G4" s="18" t="n">
        <f aca="false">4.371*(10^6)*((G2*10^(-3))^3)</f>
        <v>2.237952</v>
      </c>
      <c r="H4" s="18" t="n">
        <f aca="false">4.371*(10^6)*((H2*10^(-3))^3)</f>
        <v>4.371</v>
      </c>
      <c r="I4" s="18" t="n">
        <f aca="false">4.371*(10^6)*((I2*10^(-3))^3)</f>
        <v>7.553088</v>
      </c>
      <c r="J4" s="18" t="n">
        <f aca="false">4.371*(10^6)*((J2*10^(-3))^3)</f>
        <v>11.994024</v>
      </c>
      <c r="K4" s="18" t="n">
        <f aca="false">4.371*(10^6)*((K2*10^(-3))^3)</f>
        <v>17.903616</v>
      </c>
      <c r="L4" s="18" t="n">
        <f aca="false">4.371*(10^6)*((L2*10^(-3))^3)</f>
        <v>25.491672</v>
      </c>
      <c r="M4" s="18" t="n">
        <f aca="false">4.371*(10^6)*((M2*10^(-3))^3)</f>
        <v>34.968</v>
      </c>
      <c r="N4" s="18" t="n">
        <f aca="false">4.371*(10^6)*((N2*10^(-3))^3)</f>
        <v>39.90429705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4-24T10:27:00Z</cp:lastPrinted>
  <cp:revision>0</cp:revision>
  <dc:subject/>
  <dc:title/>
</cp:coreProperties>
</file>